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0"/>
        <i val="0"/>
        <color rgb="FF000000"/>
      </font>
      <fill>
        <patternFill>
          <bgColor rgb="FF00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Z3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35" activeCellId="0" sqref="B35"/>
    </sheetView>
  </sheetViews>
  <sheetFormatPr defaultColWidth="2.70703125" defaultRowHeight="12.75" zeroHeight="false" outlineLevelRow="0" outlineLevelCol="0"/>
  <sheetData>
    <row r="13" customFormat="false" ht="12.75" hidden="false" customHeight="false" outlineLevel="0" collapsed="false">
      <c r="B13" s="1" t="n">
        <f aca="false">(B14+A14+C14)/3.2</f>
        <v>1.07894978377874</v>
      </c>
      <c r="C13" s="1" t="n">
        <f aca="false">(C14+B14+D14)/3.2</f>
        <v>2.04499708419291</v>
      </c>
      <c r="D13" s="1" t="n">
        <f aca="false">(D14+C14+E14)/3.2</f>
        <v>2.82963157774772</v>
      </c>
      <c r="E13" s="1" t="n">
        <f aca="false">(E14+D14+F14)/3.2</f>
        <v>3.43236552706032</v>
      </c>
      <c r="F13" s="1" t="n">
        <f aca="false">(F14+E14+G14)/3.2</f>
        <v>3.91332223809952</v>
      </c>
      <c r="G13" s="1" t="n">
        <f aca="false">(G14+F14+H14)/3.2</f>
        <v>4.35958742164965</v>
      </c>
      <c r="H13" s="1" t="n">
        <f aca="false">(H14+G14+I14)/3.2</f>
        <v>4.84179394320806</v>
      </c>
      <c r="I13" s="1" t="n">
        <f aca="false">(I14+H14+J14)/3.2</f>
        <v>5.38027181559781</v>
      </c>
      <c r="J13" s="1" t="n">
        <f aca="false">(J14+I14+K14)/3.2</f>
        <v>5.93402130789682</v>
      </c>
      <c r="K13" s="1" t="n">
        <f aca="false">(K14+J14+L14)/3.2</f>
        <v>6.41500362813309</v>
      </c>
      <c r="L13" s="1" t="n">
        <f aca="false">(L14+K14+M14)/3.2</f>
        <v>6.7202740471739</v>
      </c>
      <c r="M13" s="1" t="n">
        <f aca="false">(M14+L14+N14)/3.2</f>
        <v>6.76906233602926</v>
      </c>
      <c r="N13" s="1" t="n">
        <f aca="false">(N14+M14+O14)/3.2</f>
        <v>6.53191003051271</v>
      </c>
      <c r="O13" s="1" t="n">
        <f aca="false">(O14+N14+P14)/3.2</f>
        <v>6.04304485858073</v>
      </c>
      <c r="P13" s="1" t="n">
        <f aca="false">(P14+O14+Q14)/3.2</f>
        <v>5.3930756510077</v>
      </c>
      <c r="Q13" s="1" t="n">
        <f aca="false">(Q14+P14+R14)/3.2</f>
        <v>4.70481042934339</v>
      </c>
      <c r="R13" s="1" t="n">
        <f aca="false">(R14+Q14+S14)/3.2</f>
        <v>4.0992405373579</v>
      </c>
      <c r="S13" s="1" t="n">
        <f aca="false">(S14+R14+T14)/3.2</f>
        <v>3.66096727391591</v>
      </c>
      <c r="T13" s="1" t="n">
        <f aca="false">(T14+S14+U14)/3.2</f>
        <v>3.41256559664987</v>
      </c>
      <c r="U13" s="1" t="n">
        <f aca="false">(U14+T14+V14)/3.2</f>
        <v>3.30569566359061</v>
      </c>
      <c r="V13" s="1" t="n">
        <f aca="false">(V14+U14+W14)/3.2</f>
        <v>3.23315765562859</v>
      </c>
      <c r="W13" s="1" t="n">
        <f aca="false">(W14+V14+X14)/3.2</f>
        <v>3.06058387210219</v>
      </c>
      <c r="X13" s="1" t="n">
        <f aca="false">(X14+W14+Y14)/3.2</f>
        <v>2.66987901128133</v>
      </c>
      <c r="Y13" s="1" t="n">
        <f aca="false">(Y14+X14+Z14)/3.2</f>
        <v>2.00094927461864</v>
      </c>
      <c r="Z13" s="1" t="n">
        <f aca="false">(Z14+Y14+AA14)/3.2</f>
        <v>1.07661827790813</v>
      </c>
    </row>
    <row r="14" customFormat="false" ht="12.75" hidden="false" customHeight="false" outlineLevel="0" collapsed="false">
      <c r="B14" s="1" t="n">
        <f aca="false">(B15+A15+C15)/3.2</f>
        <v>1.19727548864703</v>
      </c>
      <c r="C14" s="1" t="n">
        <f aca="false">(C15+B15+D15)/3.2</f>
        <v>2.25536381944492</v>
      </c>
      <c r="D14" s="1" t="n">
        <f aca="false">(D15+C15+E15)/3.2</f>
        <v>3.09135136132537</v>
      </c>
      <c r="E14" s="1" t="n">
        <f aca="false">(E15+D15+F15)/3.2</f>
        <v>3.70810586802243</v>
      </c>
      <c r="F14" s="1" t="n">
        <f aca="false">(F15+E15+G15)/3.2</f>
        <v>4.18411245724522</v>
      </c>
      <c r="G14" s="1" t="n">
        <f aca="false">(G15+F15+H15)/3.2</f>
        <v>4.63041283665083</v>
      </c>
      <c r="H14" s="1" t="n">
        <f aca="false">(H15+G15+I15)/3.2</f>
        <v>5.13615445538283</v>
      </c>
      <c r="I14" s="1" t="n">
        <f aca="false">(I15+H15+J15)/3.2</f>
        <v>5.72717332623213</v>
      </c>
      <c r="J14" s="1" t="n">
        <f aca="false">(J15+I15+K15)/3.2</f>
        <v>6.35354202829803</v>
      </c>
      <c r="K14" s="1" t="n">
        <f aca="false">(K15+J15+L15)/3.2</f>
        <v>6.90815283073967</v>
      </c>
      <c r="L14" s="1" t="n">
        <f aca="false">(L15+K15+M15)/3.2</f>
        <v>7.26631675098818</v>
      </c>
      <c r="M14" s="1" t="n">
        <f aca="false">(M15+L15+N15)/3.2</f>
        <v>7.33040736922862</v>
      </c>
      <c r="N14" s="1" t="n">
        <f aca="false">(N15+M15+O15)/3.2</f>
        <v>7.06427535507682</v>
      </c>
      <c r="O14" s="1" t="n">
        <f aca="false">(O15+N15+P15)/3.2</f>
        <v>6.50742937333523</v>
      </c>
      <c r="P14" s="1" t="n">
        <f aca="false">(P15+O15+Q15)/3.2</f>
        <v>5.7660388190463</v>
      </c>
      <c r="Q14" s="1" t="n">
        <f aca="false">(Q15+P15+R15)/3.2</f>
        <v>4.9843738908431</v>
      </c>
      <c r="R14" s="1" t="n">
        <f aca="false">(R15+Q15+S15)/3.2</f>
        <v>4.30498066400944</v>
      </c>
      <c r="S14" s="1" t="n">
        <f aca="false">(S15+R15+T15)/3.2</f>
        <v>3.82821516469272</v>
      </c>
      <c r="T14" s="1" t="n">
        <f aca="false">(T15+S15+U15)/3.2</f>
        <v>3.58189944782875</v>
      </c>
      <c r="U14" s="1" t="n">
        <f aca="false">(U15+T15+V15)/3.2</f>
        <v>3.5100952967581</v>
      </c>
      <c r="V14" s="1" t="n">
        <f aca="false">(V15+U15+W15)/3.2</f>
        <v>3.48623137890311</v>
      </c>
      <c r="W14" s="1" t="n">
        <f aca="false">(W15+V15+X15)/3.2</f>
        <v>3.34977782235028</v>
      </c>
      <c r="X14" s="1" t="n">
        <f aca="false">(X15+W15+Y15)/3.2</f>
        <v>2.95785918947362</v>
      </c>
      <c r="Y14" s="1" t="n">
        <f aca="false">(Y15+X15+Z15)/3.2</f>
        <v>2.23597582427635</v>
      </c>
      <c r="Z14" s="1" t="n">
        <f aca="false">(Z15+Y15+AA15)/3.2</f>
        <v>1.20920266502968</v>
      </c>
    </row>
    <row r="15" customFormat="false" ht="12.75" hidden="false" customHeight="false" outlineLevel="0" collapsed="false">
      <c r="B15" s="1" t="n">
        <f aca="false">(B16+A16+C16)/3.2</f>
        <v>1.33453773279761</v>
      </c>
      <c r="C15" s="1" t="n">
        <f aca="false">(C16+B16+D16)/3.2</f>
        <v>2.4967438308729</v>
      </c>
      <c r="D15" s="1" t="n">
        <f aca="false">(D16+C16+E16)/3.2</f>
        <v>3.38588265855323</v>
      </c>
      <c r="E15" s="1" t="n">
        <f aca="false">(E16+D16+F16)/3.2</f>
        <v>4.00969786681505</v>
      </c>
      <c r="F15" s="1" t="n">
        <f aca="false">(F16+E16+G16)/3.2</f>
        <v>4.47035825230349</v>
      </c>
      <c r="G15" s="1" t="n">
        <f aca="false">(G16+F16+H16)/3.2</f>
        <v>4.90910374406617</v>
      </c>
      <c r="H15" s="1" t="n">
        <f aca="false">(H16+G16+I16)/3.2</f>
        <v>5.43785908091298</v>
      </c>
      <c r="I15" s="1" t="n">
        <f aca="false">(I16+H16+J16)/3.2</f>
        <v>6.08873143224592</v>
      </c>
      <c r="J15" s="1" t="n">
        <f aca="false">(J16+I16+K16)/3.2</f>
        <v>6.80036413078391</v>
      </c>
      <c r="K15" s="1" t="n">
        <f aca="false">(K16+J16+L16)/3.2</f>
        <v>7.44223892752389</v>
      </c>
      <c r="L15" s="1" t="n">
        <f aca="false">(L16+K16+M16)/3.2</f>
        <v>7.86348600005915</v>
      </c>
      <c r="M15" s="1" t="n">
        <f aca="false">(M16+L16+N16)/3.2</f>
        <v>7.94648867557913</v>
      </c>
      <c r="N15" s="1" t="n">
        <f aca="false">(N16+M16+O16)/3.2</f>
        <v>7.64732890589331</v>
      </c>
      <c r="O15" s="1" t="n">
        <f aca="false">(O16+N16+P16)/3.2</f>
        <v>7.01186355477337</v>
      </c>
      <c r="P15" s="1" t="n">
        <f aca="false">(P16+O16+Q16)/3.2</f>
        <v>6.16458153400606</v>
      </c>
      <c r="Q15" s="1" t="n">
        <f aca="false">(Q16+P16+R16)/3.2</f>
        <v>5.27487913216873</v>
      </c>
      <c r="R15" s="1" t="n">
        <f aca="false">(R16+Q16+S16)/3.2</f>
        <v>4.51053578452314</v>
      </c>
      <c r="S15" s="1" t="n">
        <f aca="false">(S16+R16+T16)/3.2</f>
        <v>3.99052320813832</v>
      </c>
      <c r="T15" s="1" t="n">
        <f aca="false">(T16+S16+U16)/3.2</f>
        <v>3.74922953435525</v>
      </c>
      <c r="U15" s="1" t="n">
        <f aca="false">(U16+T16+V16)/3.2</f>
        <v>3.72232549055843</v>
      </c>
      <c r="V15" s="1" t="n">
        <f aca="false">(V16+U16+W16)/3.2</f>
        <v>3.76074992471225</v>
      </c>
      <c r="W15" s="1" t="n">
        <f aca="false">(W16+V16+X16)/3.2</f>
        <v>3.67286499721928</v>
      </c>
      <c r="X15" s="1" t="n">
        <f aca="false">(X16+W16+Y16)/3.2</f>
        <v>3.28567410958937</v>
      </c>
      <c r="Y15" s="1" t="n">
        <f aca="false">(Y16+X16+Z16)/3.2</f>
        <v>2.50661029950694</v>
      </c>
      <c r="Z15" s="1" t="n">
        <f aca="false">(Z16+Y16+AA16)/3.2</f>
        <v>1.36283822858802</v>
      </c>
    </row>
    <row r="16" customFormat="false" ht="12.75" hidden="false" customHeight="false" outlineLevel="0" collapsed="false">
      <c r="B16" s="1" t="n">
        <f aca="false">(B17+A17+C17)/3.2</f>
        <v>1.49494473896997</v>
      </c>
      <c r="C16" s="1" t="n">
        <f aca="false">(C17+B17+D17)/3.2</f>
        <v>2.77557600598239</v>
      </c>
      <c r="D16" s="1" t="n">
        <f aca="false">(D17+C17+E17)/3.2</f>
        <v>3.71905951384091</v>
      </c>
      <c r="E16" s="1" t="n">
        <f aca="false">(E17+D17+F17)/3.2</f>
        <v>4.34018898754704</v>
      </c>
      <c r="F16" s="1" t="n">
        <f aca="false">(F17+E17+G17)/3.2</f>
        <v>4.77178467242021</v>
      </c>
      <c r="G16" s="1" t="n">
        <f aca="false">(G17+F17+H17)/3.2</f>
        <v>5.19317274740393</v>
      </c>
      <c r="H16" s="1" t="n">
        <f aca="false">(H17+G17+I17)/3.2</f>
        <v>5.7441745611876</v>
      </c>
      <c r="I16" s="1" t="n">
        <f aca="false">(I17+H17+J17)/3.2</f>
        <v>6.46380175033</v>
      </c>
      <c r="J16" s="1" t="n">
        <f aca="false">(J17+I17+K17)/3.2</f>
        <v>7.27596427166933</v>
      </c>
      <c r="K16" s="1" t="n">
        <f aca="false">(K17+J17+L17)/3.2</f>
        <v>8.02139919650918</v>
      </c>
      <c r="L16" s="1" t="n">
        <f aca="false">(L17+K17+M17)/3.2</f>
        <v>8.51780109989793</v>
      </c>
      <c r="M16" s="1" t="n">
        <f aca="false">(M17+L17+N17)/3.2</f>
        <v>8.62395490378219</v>
      </c>
      <c r="N16" s="1" t="n">
        <f aca="false">(N17+M17+O17)/3.2</f>
        <v>8.2870077581731</v>
      </c>
      <c r="O16" s="1" t="n">
        <f aca="false">(O17+N17+P17)/3.2</f>
        <v>7.5604898369033</v>
      </c>
      <c r="P16" s="1" t="n">
        <f aca="false">(P17+O17+Q17)/3.2</f>
        <v>6.59046578019839</v>
      </c>
      <c r="Q16" s="1" t="n">
        <f aca="false">(Q17+P17+R17)/3.2</f>
        <v>5.5757052917177</v>
      </c>
      <c r="R16" s="1" t="n">
        <f aca="false">(R17+Q17+S17)/3.2</f>
        <v>4.71344215102385</v>
      </c>
      <c r="S16" s="1" t="n">
        <f aca="false">(S17+R17+T17)/3.2</f>
        <v>4.1445670677325</v>
      </c>
      <c r="T16" s="1" t="n">
        <f aca="false">(T17+S17+U17)/3.2</f>
        <v>3.91166504728627</v>
      </c>
      <c r="U16" s="1" t="n">
        <f aca="false">(U17+T17+V17)/3.2</f>
        <v>3.94130239491803</v>
      </c>
      <c r="V16" s="1" t="n">
        <f aca="false">(V17+U17+W17)/3.2</f>
        <v>4.05847412758268</v>
      </c>
      <c r="W16" s="1" t="n">
        <f aca="false">(W17+V17+X17)/3.2</f>
        <v>4.03462323657848</v>
      </c>
      <c r="X16" s="1" t="n">
        <f aca="false">(X17+W17+Y17)/3.2</f>
        <v>3.66007062694054</v>
      </c>
      <c r="Y16" s="1" t="n">
        <f aca="false">(Y17+X17+Z17)/3.2</f>
        <v>2.81946328716695</v>
      </c>
      <c r="Z16" s="1" t="n">
        <f aca="false">(Z17+Y17+AA17)/3.2</f>
        <v>1.54161904431472</v>
      </c>
    </row>
    <row r="17" customFormat="false" ht="12.75" hidden="false" customHeight="false" outlineLevel="0" collapsed="false">
      <c r="B17" s="1" t="n">
        <f aca="false">(B18+A18+C18)/3.2</f>
        <v>1.68385972130294</v>
      </c>
      <c r="C17" s="1" t="n">
        <f aca="false">(C18+B18+D18)/3.2</f>
        <v>3.09996344340096</v>
      </c>
      <c r="D17" s="1" t="n">
        <f aca="false">(D18+C18+E18)/3.2</f>
        <v>4.09802005443975</v>
      </c>
      <c r="E17" s="1" t="n">
        <f aca="false">(E18+D18+F18)/3.2</f>
        <v>4.70300694645021</v>
      </c>
      <c r="F17" s="1" t="n">
        <f aca="false">(F18+E18+G18)/3.2</f>
        <v>5.08757775926056</v>
      </c>
      <c r="G17" s="1" t="n">
        <f aca="false">(G18+F18+H18)/3.2</f>
        <v>5.4791262460339</v>
      </c>
      <c r="H17" s="1" t="n">
        <f aca="false">(H18+G18+I18)/3.2</f>
        <v>6.05144878639813</v>
      </c>
      <c r="I17" s="1" t="n">
        <f aca="false">(I18+H18+J18)/3.2</f>
        <v>6.85078356336829</v>
      </c>
      <c r="J17" s="1" t="n">
        <f aca="false">(J18+I18+K18)/3.2</f>
        <v>7.7819332512896</v>
      </c>
      <c r="K17" s="1" t="n">
        <f aca="false">(K18+J18+L18)/3.2</f>
        <v>8.65036885468397</v>
      </c>
      <c r="L17" s="1" t="n">
        <f aca="false">(L18+K18+M18)/3.2</f>
        <v>9.23617532285579</v>
      </c>
      <c r="M17" s="1" t="n">
        <f aca="false">(M18+L18+N18)/3.2</f>
        <v>9.37041934213363</v>
      </c>
      <c r="N17" s="1" t="n">
        <f aca="false">(N18+M18+O18)/3.2</f>
        <v>8.99006102711357</v>
      </c>
      <c r="O17" s="1" t="n">
        <f aca="false">(O18+N18+P18)/3.2</f>
        <v>8.15794445690672</v>
      </c>
      <c r="P17" s="1" t="n">
        <f aca="false">(P18+O18+Q18)/3.2</f>
        <v>7.04556199407028</v>
      </c>
      <c r="Q17" s="1" t="n">
        <f aca="false">(Q18+P18+R18)/3.2</f>
        <v>5.88598404565786</v>
      </c>
      <c r="R17" s="1" t="n">
        <f aca="false">(R18+Q18+S18)/3.2</f>
        <v>4.91071089376849</v>
      </c>
      <c r="S17" s="1" t="n">
        <f aca="false">(S18+R18+T18)/3.2</f>
        <v>4.28631994384998</v>
      </c>
      <c r="T17" s="1" t="n">
        <f aca="false">(T18+S18+U18)/3.2</f>
        <v>4.06558377912554</v>
      </c>
      <c r="U17" s="1" t="n">
        <f aca="false">(U18+T18+V18)/3.2</f>
        <v>4.16542442834055</v>
      </c>
      <c r="V17" s="1" t="n">
        <f aca="false">(V18+U18+W18)/3.2</f>
        <v>4.38115945627161</v>
      </c>
      <c r="W17" s="1" t="n">
        <f aca="false">(W18+V18+X18)/3.2</f>
        <v>4.44053332365242</v>
      </c>
      <c r="X17" s="1" t="n">
        <f aca="false">(X18+W18+Y18)/3.2</f>
        <v>4.08910157712713</v>
      </c>
      <c r="Y17" s="1" t="n">
        <f aca="false">(Y18+X18+Z18)/3.2</f>
        <v>3.18259110543018</v>
      </c>
      <c r="Z17" s="1" t="n">
        <f aca="false">(Z18+Y18+AA18)/3.2</f>
        <v>1.75058983637694</v>
      </c>
    </row>
    <row r="18" customFormat="false" ht="12.75" hidden="false" customHeight="false" outlineLevel="0" collapsed="false">
      <c r="B18" s="1" t="n">
        <f aca="false">(B19+A19+C19)/3.2</f>
        <v>1.90817576717651</v>
      </c>
      <c r="C18" s="1" t="n">
        <f aca="false">(C19+B19+D19)/3.2</f>
        <v>3.48017534099291</v>
      </c>
      <c r="D18" s="1" t="n">
        <f aca="false">(D19+C19+E19)/3.2</f>
        <v>4.53153191071366</v>
      </c>
      <c r="E18" s="1" t="n">
        <f aca="false">(E19+D19+F19)/3.2</f>
        <v>5.10195692250064</v>
      </c>
      <c r="F18" s="1" t="n">
        <f aca="false">(F19+E19+G19)/3.2</f>
        <v>5.41613339542639</v>
      </c>
      <c r="G18" s="1" t="n">
        <f aca="false">(G19+F19+H19)/3.2</f>
        <v>5.76215851170675</v>
      </c>
      <c r="H18" s="1" t="n">
        <f aca="false">(H19+G19+I19)/3.2</f>
        <v>6.35491208017534</v>
      </c>
      <c r="I18" s="1" t="n">
        <f aca="false">(I19+H19+J19)/3.2</f>
        <v>7.24756552459192</v>
      </c>
      <c r="J18" s="1" t="n">
        <f aca="false">(J19+I19+K19)/3.2</f>
        <v>8.32002979801125</v>
      </c>
      <c r="K18" s="1" t="n">
        <f aca="false">(K19+J19+L19)/3.2</f>
        <v>9.33459108152356</v>
      </c>
      <c r="L18" s="1" t="n">
        <f aca="false">(L19+K19+M19)/3.2</f>
        <v>10.0265594554539</v>
      </c>
      <c r="M18" s="1" t="n">
        <f aca="false">(M19+L19+N19)/3.2</f>
        <v>10.1946104961611</v>
      </c>
      <c r="N18" s="1" t="n">
        <f aca="false">(N19+M19+O19)/3.2</f>
        <v>9.76417194321264</v>
      </c>
      <c r="O18" s="1" t="n">
        <f aca="false">(O19+N19+P19)/3.2</f>
        <v>8.80941284738972</v>
      </c>
      <c r="P18" s="1" t="n">
        <f aca="false">(P19+O19+Q19)/3.2</f>
        <v>7.53183747149914</v>
      </c>
      <c r="Q18" s="1" t="n">
        <f aca="false">(Q19+P19+R19)/3.2</f>
        <v>6.20454806213605</v>
      </c>
      <c r="R18" s="1" t="n">
        <f aca="false">(R19+Q19+S19)/3.2</f>
        <v>5.09876341246996</v>
      </c>
      <c r="S18" s="1" t="n">
        <f aca="false">(S19+R19+T19)/3.2</f>
        <v>4.41096338545315</v>
      </c>
      <c r="T18" s="1" t="n">
        <f aca="false">(T19+S19+U19)/3.2</f>
        <v>4.20649702239682</v>
      </c>
      <c r="U18" s="1" t="n">
        <f aca="false">(U19+T19+V19)/3.2</f>
        <v>4.39240768535177</v>
      </c>
      <c r="V18" s="1" t="n">
        <f aca="false">(V19+U19+W19)/3.2</f>
        <v>4.73045346294118</v>
      </c>
      <c r="W18" s="1" t="n">
        <f aca="false">(W19+V19+X19)/3.2</f>
        <v>4.89684911177619</v>
      </c>
      <c r="X18" s="1" t="n">
        <f aca="false">(X19+W19+Y19)/3.2</f>
        <v>4.58240406097036</v>
      </c>
      <c r="Y18" s="1" t="n">
        <f aca="false">(Y19+X19+Z19)/3.2</f>
        <v>3.60587187406026</v>
      </c>
      <c r="Z18" s="1" t="n">
        <f aca="false">(Z19+Y19+AA19)/3.2</f>
        <v>1.99601560234595</v>
      </c>
    </row>
    <row r="19" customFormat="false" ht="12.75" hidden="false" customHeight="false" outlineLevel="0" collapsed="false">
      <c r="B19" s="1" t="n">
        <f aca="false">(B20+A20+C20)/3.2</f>
        <v>2.17683418463115</v>
      </c>
      <c r="C19" s="1" t="n">
        <f aca="false">(C20+B20+D20)/3.2</f>
        <v>3.92932827033368</v>
      </c>
      <c r="D19" s="1" t="n">
        <f aca="false">(D20+C20+E20)/3.2</f>
        <v>5.03039863621248</v>
      </c>
      <c r="E19" s="1" t="n">
        <f aca="false">(E20+D20+F20)/3.2</f>
        <v>5.54117520773755</v>
      </c>
      <c r="F19" s="1" t="n">
        <f aca="false">(F20+E20+G20)/3.2</f>
        <v>5.75468830805201</v>
      </c>
      <c r="G19" s="1" t="n">
        <f aca="false">(G20+F20+H20)/3.2</f>
        <v>6.0357633495749</v>
      </c>
      <c r="H19" s="1" t="n">
        <f aca="false">(H20+G20+I20)/3.2</f>
        <v>6.64845557983469</v>
      </c>
      <c r="I19" s="1" t="n">
        <f aca="false">(I20+H20+J20)/3.2</f>
        <v>7.6514997271515</v>
      </c>
      <c r="J19" s="1" t="n">
        <f aca="false">(J20+I20+K20)/3.2</f>
        <v>8.89225437170796</v>
      </c>
      <c r="K19" s="1" t="n">
        <f aca="false">(K20+J20+L20)/3.2</f>
        <v>10.0803412547766</v>
      </c>
      <c r="L19" s="1" t="n">
        <f aca="false">(L20+K20+M20)/3.2</f>
        <v>10.8980958343909</v>
      </c>
      <c r="M19" s="1" t="n">
        <f aca="false">(M20+L20+N20)/3.2</f>
        <v>11.1065531682851</v>
      </c>
      <c r="N19" s="1" t="n">
        <f aca="false">(N20+M20+O20)/3.2</f>
        <v>10.6181045850395</v>
      </c>
      <c r="O19" s="1" t="n">
        <f aca="false">(O20+N20+P20)/3.2</f>
        <v>9.5206924649559</v>
      </c>
      <c r="P19" s="1" t="n">
        <f aca="false">(P20+O20+Q20)/3.2</f>
        <v>8.05132406165169</v>
      </c>
      <c r="Q19" s="1" t="n">
        <f aca="false">(Q20+P20+R20)/3.2</f>
        <v>6.52986338218966</v>
      </c>
      <c r="R19" s="1" t="n">
        <f aca="false">(R20+Q20+S20)/3.2</f>
        <v>5.27336635499401</v>
      </c>
      <c r="S19" s="1" t="n">
        <f aca="false">(S20+R20+T20)/3.2</f>
        <v>4.51281318272021</v>
      </c>
      <c r="T19" s="1" t="n">
        <f aca="false">(T20+S20+U20)/3.2</f>
        <v>4.32890329573586</v>
      </c>
      <c r="U19" s="1" t="n">
        <f aca="false">(U20+T20+V20)/3.2</f>
        <v>4.61907399321376</v>
      </c>
      <c r="V19" s="1" t="n">
        <f aca="false">(V20+U20+W20)/3.2</f>
        <v>5.10772730417605</v>
      </c>
      <c r="W19" s="1" t="n">
        <f aca="false">(W20+V20+X20)/3.2</f>
        <v>5.41064978402197</v>
      </c>
      <c r="X19" s="1" t="n">
        <f aca="false">(X20+W20+Y20)/3.2</f>
        <v>5.15154006948579</v>
      </c>
      <c r="Y19" s="1" t="n">
        <f aca="false">(Y20+X20+Z20)/3.2</f>
        <v>4.1015031415974</v>
      </c>
      <c r="Z19" s="1" t="n">
        <f aca="false">(Z20+Y20+AA20)/3.2</f>
        <v>2.28574678590963</v>
      </c>
    </row>
    <row r="20" customFormat="false" ht="12.75" hidden="false" customHeight="false" outlineLevel="0" collapsed="false">
      <c r="B20" s="1" t="n">
        <f aca="false">(B21+A21+C21)/3.2</f>
        <v>2.50155790064264</v>
      </c>
      <c r="C20" s="1" t="n">
        <f aca="false">(C21+B21+D21)/3.2</f>
        <v>4.46431149017704</v>
      </c>
      <c r="D20" s="1" t="n">
        <f aca="false">(D21+C21+E21)/3.2</f>
        <v>5.60798107424808</v>
      </c>
      <c r="E20" s="1" t="n">
        <f aca="false">(E21+D21+F21)/3.2</f>
        <v>6.02498307145481</v>
      </c>
      <c r="F20" s="1" t="n">
        <f aca="false">(F21+E21+G21)/3.2</f>
        <v>6.09879651905726</v>
      </c>
      <c r="G20" s="1" t="n">
        <f aca="false">(G21+F21+H21)/3.2</f>
        <v>6.29122299525436</v>
      </c>
      <c r="H20" s="1" t="n">
        <f aca="false">(H21+G21+I21)/3.2</f>
        <v>6.92442320432806</v>
      </c>
      <c r="I20" s="1" t="n">
        <f aca="false">(I21+H21+J21)/3.2</f>
        <v>8.05941165588859</v>
      </c>
      <c r="J20" s="1" t="n">
        <f aca="false">(J21+I21+K21)/3.2</f>
        <v>9.50096426666815</v>
      </c>
      <c r="K20" s="1" t="n">
        <f aca="false">(K21+J21+L21)/3.2</f>
        <v>10.8948380669087</v>
      </c>
      <c r="L20" s="1" t="n">
        <f aca="false">(L21+K21+M21)/3.2</f>
        <v>11.8612896817081</v>
      </c>
      <c r="M20" s="1" t="n">
        <f aca="false">(M21+L21+N21)/3.2</f>
        <v>12.117778921434</v>
      </c>
      <c r="N20" s="1" t="n">
        <f aca="false">(N21+M21+O21)/3.2</f>
        <v>11.5619015353701</v>
      </c>
      <c r="O20" s="1" t="n">
        <f aca="false">(O21+N21+P21)/3.2</f>
        <v>10.2982542153223</v>
      </c>
      <c r="P20" s="1" t="n">
        <f aca="false">(P21+O21+Q21)/3.2</f>
        <v>8.60606013716643</v>
      </c>
      <c r="Q20" s="1" t="n">
        <f aca="false">(Q21+P21+R21)/3.2</f>
        <v>6.85992264479663</v>
      </c>
      <c r="R20" s="1" t="n">
        <f aca="false">(R21+Q21+S21)/3.2</f>
        <v>5.42958004104385</v>
      </c>
      <c r="S20" s="1" t="n">
        <f aca="false">(S21+R21+T21)/3.2</f>
        <v>4.58526965014035</v>
      </c>
      <c r="T20" s="1" t="n">
        <f aca="false">(T21+S21+U21)/3.2</f>
        <v>4.42615249352047</v>
      </c>
      <c r="U20" s="1" t="n">
        <f aca="false">(U21+T21+V21)/3.2</f>
        <v>4.84106840269393</v>
      </c>
      <c r="V20" s="1" t="n">
        <f aca="false">(V21+U21+W21)/3.2</f>
        <v>5.51381588206964</v>
      </c>
      <c r="W20" s="1" t="n">
        <f aca="false">(W21+V21+X21)/3.2</f>
        <v>5.98984308859977</v>
      </c>
      <c r="X20" s="1" t="n">
        <f aca="false">(X21+W21+Y21)/3.2</f>
        <v>5.81042033820088</v>
      </c>
      <c r="Y20" s="1" t="n">
        <f aca="false">(Y21+X21+Z21)/3.2</f>
        <v>4.68466479555388</v>
      </c>
      <c r="Z20" s="1" t="n">
        <f aca="false">(Z21+Y21+AA21)/3.2</f>
        <v>2.62972491935694</v>
      </c>
    </row>
    <row r="21" customFormat="false" ht="12.75" hidden="false" customHeight="false" outlineLevel="0" collapsed="false">
      <c r="B21" s="1" t="n">
        <f aca="false">(B22+A22+C22)/3.2</f>
        <v>2.89788544781856</v>
      </c>
      <c r="C21" s="1" t="n">
        <f aca="false">(C22+B22+D22)/3.2</f>
        <v>5.10709983423789</v>
      </c>
      <c r="D21" s="1" t="n">
        <f aca="false">(D22+C22+E22)/3.2</f>
        <v>6.2808114865101</v>
      </c>
      <c r="E21" s="1" t="n">
        <f aca="false">(E22+D22+F22)/3.2</f>
        <v>6.55762811684588</v>
      </c>
      <c r="F21" s="1" t="n">
        <f aca="false">(F22+E22+G22)/3.2</f>
        <v>6.44150622529942</v>
      </c>
      <c r="G21" s="1" t="n">
        <f aca="false">(G22+F22+H22)/3.2</f>
        <v>6.51701451883795</v>
      </c>
      <c r="H21" s="1" t="n">
        <f aca="false">(H22+G22+I22)/3.2</f>
        <v>7.17339284067659</v>
      </c>
      <c r="I21" s="1" t="n">
        <f aca="false">(I22+H22+J22)/3.2</f>
        <v>8.46774689433526</v>
      </c>
      <c r="J21" s="1" t="n">
        <f aca="false">(J22+I22+K22)/3.2</f>
        <v>10.1489775638316</v>
      </c>
      <c r="K21" s="1" t="n">
        <f aca="false">(K22+J22+L22)/3.2</f>
        <v>11.7863611951712</v>
      </c>
      <c r="L21" s="1" t="n">
        <f aca="false">(L22+K22+M22)/3.2</f>
        <v>12.9281430551051</v>
      </c>
      <c r="M21" s="1" t="n">
        <f aca="false">(M22+L22+N22)/3.2</f>
        <v>13.2416227311896</v>
      </c>
      <c r="N21" s="1" t="n">
        <f aca="false">(N22+M22+O22)/3.2</f>
        <v>12.6071267622939</v>
      </c>
      <c r="O21" s="1" t="n">
        <f aca="false">(O22+N22+P22)/3.2</f>
        <v>11.1493354197008</v>
      </c>
      <c r="P21" s="1" t="n">
        <f aca="false">(P22+O22+Q22)/3.2</f>
        <v>9.19795130703678</v>
      </c>
      <c r="Q21" s="1" t="n">
        <f aca="false">(Q22+P22+R22)/3.2</f>
        <v>7.19210571219499</v>
      </c>
      <c r="R21" s="1" t="n">
        <f aca="false">(R22+Q22+S22)/3.2</f>
        <v>5.56169544411745</v>
      </c>
      <c r="S21" s="1" t="n">
        <f aca="false">(S22+R22+T22)/3.2</f>
        <v>4.62085497502789</v>
      </c>
      <c r="T21" s="1" t="n">
        <f aca="false">(T22+S22+U22)/3.2</f>
        <v>4.4903124613038</v>
      </c>
      <c r="U21" s="1" t="n">
        <f aca="false">(U22+T22+V22)/3.2</f>
        <v>5.0525205429338</v>
      </c>
      <c r="V21" s="1" t="n">
        <f aca="false">(V22+U22+W22)/3.2</f>
        <v>5.94858588438298</v>
      </c>
      <c r="W21" s="1" t="n">
        <f aca="false">(W22+V22+X22)/3.2</f>
        <v>6.64310439530608</v>
      </c>
      <c r="X21" s="1" t="n">
        <f aca="false">(X22+W22+Y22)/3.2</f>
        <v>6.57580760383021</v>
      </c>
      <c r="Y21" s="1" t="n">
        <f aca="false">(Y22+X22+Z22)/3.2</f>
        <v>5.37443308310653</v>
      </c>
      <c r="Z21" s="1" t="n">
        <f aca="false">(Z22+Y22+AA22)/3.2</f>
        <v>3.04068665883566</v>
      </c>
    </row>
    <row r="22" customFormat="false" ht="12.75" hidden="false" customHeight="false" outlineLevel="0" collapsed="false">
      <c r="B22" s="1" t="n">
        <f aca="false">(B23+A23+C23)/3.2</f>
        <v>3.38672652967406</v>
      </c>
      <c r="C22" s="1" t="n">
        <f aca="false">(C23+B23+D23)/3.2</f>
        <v>5.88650690334533</v>
      </c>
      <c r="D22" s="1" t="n">
        <f aca="false">(D23+C23+E23)/3.2</f>
        <v>7.06948603654186</v>
      </c>
      <c r="E22" s="1" t="n">
        <f aca="false">(E23+D23+F23)/3.2</f>
        <v>7.14260381694513</v>
      </c>
      <c r="F22" s="1" t="n">
        <f aca="false">(F23+E23+G23)/3.2</f>
        <v>6.77232012041982</v>
      </c>
      <c r="G22" s="1" t="n">
        <f aca="false">(G23+F23+H23)/3.2</f>
        <v>6.69789598359319</v>
      </c>
      <c r="H22" s="1" t="n">
        <f aca="false">(H23+G23+I23)/3.2</f>
        <v>7.38423035626844</v>
      </c>
      <c r="I22" s="1" t="n">
        <f aca="false">(I23+H23+J23)/3.2</f>
        <v>8.87273075030346</v>
      </c>
      <c r="J22" s="1" t="n">
        <f aca="false">(J23+I23+K23)/3.2</f>
        <v>10.8398289553009</v>
      </c>
      <c r="K22" s="1" t="n">
        <f aca="false">(K23+J23+L23)/3.2</f>
        <v>12.7641684986568</v>
      </c>
      <c r="L22" s="1" t="n">
        <f aca="false">(L23+K23+M23)/3.2</f>
        <v>14.11235837059</v>
      </c>
      <c r="M22" s="1" t="n">
        <f aca="false">(M23+L23+N23)/3.2</f>
        <v>14.4935309070897</v>
      </c>
      <c r="N22" s="1" t="n">
        <f aca="false">(N23+M23+O23)/3.2</f>
        <v>13.7673034621272</v>
      </c>
      <c r="O22" s="1" t="n">
        <f aca="false">(O23+N23+P23)/3.2</f>
        <v>12.0819712701237</v>
      </c>
      <c r="P22" s="1" t="n">
        <f aca="false">(P23+O23+Q23)/3.2</f>
        <v>9.82859861079177</v>
      </c>
      <c r="Q22" s="1" t="n">
        <f aca="false">(Q23+P23+R23)/3.2</f>
        <v>7.52287430160224</v>
      </c>
      <c r="R22" s="1" t="n">
        <f aca="false">(R23+Q23+S23)/3.2</f>
        <v>5.66326536662997</v>
      </c>
      <c r="S22" s="1" t="n">
        <f aca="false">(S23+R23+T23)/3.2</f>
        <v>4.61128575294362</v>
      </c>
      <c r="T22" s="1" t="n">
        <f aca="false">(T23+S23+U23)/3.2</f>
        <v>4.51218480051566</v>
      </c>
      <c r="U22" s="1" t="n">
        <f aca="false">(U23+T23+V23)/3.2</f>
        <v>5.24552932271287</v>
      </c>
      <c r="V22" s="1" t="n">
        <f aca="false">(V23+U23+W23)/3.2</f>
        <v>6.41035161415963</v>
      </c>
      <c r="W22" s="1" t="n">
        <f aca="false">(W23+V23+X23)/3.2</f>
        <v>7.37959389315305</v>
      </c>
      <c r="X22" s="1" t="n">
        <f aca="false">(X23+W23+Y23)/3.2</f>
        <v>7.46798855766679</v>
      </c>
      <c r="Y22" s="1" t="n">
        <f aca="false">(Y23+X23+Z23)/3.2</f>
        <v>6.19500188143683</v>
      </c>
      <c r="Z22" s="1" t="n">
        <f aca="false">(Z23+Y23+AA23)/3.2</f>
        <v>3.53519542683729</v>
      </c>
    </row>
    <row r="23" customFormat="false" ht="12.75" hidden="false" customHeight="false" outlineLevel="0" collapsed="false">
      <c r="B23" s="1" t="n">
        <f aca="false">(B24+A24+C24)/3.2</f>
        <v>3.9964843005515</v>
      </c>
      <c r="C23" s="1" t="n">
        <f aca="false">(C24+B24+D24)/3.2</f>
        <v>6.84104059440548</v>
      </c>
      <c r="D23" s="1" t="n">
        <f aca="false">(D24+C24+E24)/3.2</f>
        <v>7.99929719574806</v>
      </c>
      <c r="E23" s="1" t="n">
        <f aca="false">(E24+D24+F24)/3.2</f>
        <v>7.78201752678041</v>
      </c>
      <c r="F23" s="1" t="n">
        <f aca="false">(F24+E24+G24)/3.2</f>
        <v>7.07501749169595</v>
      </c>
      <c r="G23" s="1" t="n">
        <f aca="false">(G24+F24+H24)/3.2</f>
        <v>6.81438936686707</v>
      </c>
      <c r="H23" s="1" t="n">
        <f aca="false">(H24+G24+I24)/3.2</f>
        <v>7.5438602889352</v>
      </c>
      <c r="I23" s="1" t="n">
        <f aca="false">(I24+H24+J24)/3.2</f>
        <v>9.27128748425674</v>
      </c>
      <c r="J23" s="1" t="n">
        <f aca="false">(J24+I24+K24)/3.2</f>
        <v>11.5775906277791</v>
      </c>
      <c r="K23" s="1" t="n">
        <f aca="false">(K24+J24+L24)/3.2</f>
        <v>13.8385745449272</v>
      </c>
      <c r="L23" s="1" t="n">
        <f aca="false">(L24+K24+M24)/3.2</f>
        <v>15.4291740229955</v>
      </c>
      <c r="M23" s="1" t="n">
        <f aca="false">(M24+L24+N24)/3.2</f>
        <v>15.8917982179653</v>
      </c>
      <c r="N23" s="1" t="n">
        <f aca="false">(N24+M24+O24)/3.2</f>
        <v>15.0583266617261</v>
      </c>
      <c r="O23" s="1" t="n">
        <f aca="false">(O24+N24+P24)/3.2</f>
        <v>13.1052461991156</v>
      </c>
      <c r="P23" s="1" t="n">
        <f aca="false">(P24+O24+Q24)/3.2</f>
        <v>10.4987352035541</v>
      </c>
      <c r="Q23" s="1" t="n">
        <f aca="false">(Q24+P24+R24)/3.2</f>
        <v>7.847534151864</v>
      </c>
      <c r="R23" s="1" t="n">
        <f aca="false">(R24+Q24+S24)/3.2</f>
        <v>5.72692840970905</v>
      </c>
      <c r="S23" s="1" t="n">
        <f aca="false">(S24+R24+T24)/3.2</f>
        <v>4.54798661164285</v>
      </c>
      <c r="T23" s="1" t="n">
        <f aca="false">(T24+S24+U24)/3.2</f>
        <v>4.48119938806769</v>
      </c>
      <c r="U23" s="1" t="n">
        <f aca="false">(U24+T24+V24)/3.2</f>
        <v>5.40980536193958</v>
      </c>
      <c r="V23" s="1" t="n">
        <f aca="false">(V24+U24+W24)/3.2</f>
        <v>6.89468908267392</v>
      </c>
      <c r="W23" s="1" t="n">
        <f aca="false">(W24+V24+X24)/3.2</f>
        <v>8.20863072069731</v>
      </c>
      <c r="X23" s="1" t="n">
        <f aca="false">(X24+W24+Y24)/3.2</f>
        <v>8.51138065471851</v>
      </c>
      <c r="Y23" s="1" t="n">
        <f aca="false">(Y24+X24+Z24)/3.2</f>
        <v>7.1775520091179</v>
      </c>
      <c r="Z23" s="1" t="n">
        <f aca="false">(Z24+Y24+AA24)/3.2</f>
        <v>4.13507335676143</v>
      </c>
    </row>
    <row r="24" customFormat="false" ht="12.75" hidden="false" customHeight="false" outlineLevel="0" collapsed="false">
      <c r="B24" s="1" t="n">
        <f aca="false">(B25+A25+C25)/3.2</f>
        <v>4.76692039987994</v>
      </c>
      <c r="C24" s="1" t="n">
        <f aca="false">(C25+B25+D25)/3.2</f>
        <v>8.02182936188487</v>
      </c>
      <c r="D24" s="1" t="n">
        <f aca="false">(D25+C25+E25)/3.2</f>
        <v>9.10258014033273</v>
      </c>
      <c r="E24" s="1" t="n">
        <f aca="false">(E25+D25+F25)/3.2</f>
        <v>8.47334152417619</v>
      </c>
      <c r="F24" s="1" t="n">
        <f aca="false">(F25+E25+G25)/3.2</f>
        <v>7.3265344211884</v>
      </c>
      <c r="G24" s="1" t="n">
        <f aca="false">(G25+F25+H25)/3.2</f>
        <v>6.84018002806244</v>
      </c>
      <c r="H24" s="1" t="n">
        <f aca="false">(H25+G25+I25)/3.2</f>
        <v>7.63933152472377</v>
      </c>
      <c r="I24" s="1" t="n">
        <f aca="false">(I25+H25+J25)/3.2</f>
        <v>9.66084137180642</v>
      </c>
      <c r="J24" s="1" t="n">
        <f aca="false">(J25+I25+K25)/3.2</f>
        <v>12.3679470530914</v>
      </c>
      <c r="K24" s="1" t="n">
        <f aca="false">(K25+J25+L25)/3.2</f>
        <v>15.0195015839954</v>
      </c>
      <c r="L24" s="1" t="n">
        <f aca="false">(L25+K25+M25)/3.2</f>
        <v>16.8959899066801</v>
      </c>
      <c r="M24" s="1" t="n">
        <f aca="false">(M25+L25+N25)/3.2</f>
        <v>17.4578653829101</v>
      </c>
      <c r="N24" s="1" t="n">
        <f aca="false">(N25+M25+O25)/3.2</f>
        <v>16.4998990078986</v>
      </c>
      <c r="O24" s="1" t="n">
        <f aca="false">(O25+N25+P25)/3.2</f>
        <v>14.2288809267148</v>
      </c>
      <c r="P24" s="1" t="n">
        <f aca="false">(P25+O25+Q25)/3.2</f>
        <v>11.2080079025564</v>
      </c>
      <c r="Q24" s="1" t="n">
        <f aca="false">(Q25+P25+R25)/3.2</f>
        <v>8.15906382210201</v>
      </c>
      <c r="R24" s="1" t="n">
        <f aca="false">(R25+Q25+S25)/3.2</f>
        <v>5.74503756130638</v>
      </c>
      <c r="S24" s="1" t="n">
        <f aca="false">(S25+R25+T25)/3.2</f>
        <v>4.42206952766056</v>
      </c>
      <c r="T24" s="1" t="n">
        <f aca="false">(T25+S25+U25)/3.2</f>
        <v>4.38645006829017</v>
      </c>
      <c r="U24" s="1" t="n">
        <f aca="false">(U25+T25+V25)/3.2</f>
        <v>5.53131844586588</v>
      </c>
      <c r="V24" s="1" t="n">
        <f aca="false">(V25+U25+W25)/3.2</f>
        <v>7.39360864405061</v>
      </c>
      <c r="W24" s="1" t="n">
        <f aca="false">(W25+V25+X25)/3.2</f>
        <v>9.13807797464006</v>
      </c>
      <c r="X24" s="1" t="n">
        <f aca="false">(X25+W25+Y25)/3.2</f>
        <v>9.73593168754071</v>
      </c>
      <c r="Y24" s="1" t="n">
        <f aca="false">(Y25+X25+Z25)/3.2</f>
        <v>8.36240843291846</v>
      </c>
      <c r="Z24" s="1" t="n">
        <f aca="false">(Z25+Y25+AA25)/3.2</f>
        <v>4.86982630871813</v>
      </c>
    </row>
    <row r="25" customFormat="false" ht="12.75" hidden="false" customHeight="false" outlineLevel="0" collapsed="false">
      <c r="B25" s="1" t="n">
        <f aca="false">(B26+A26+C26)/3.2</f>
        <v>5.7527843290928</v>
      </c>
      <c r="C25" s="1" t="n">
        <f aca="false">(C26+B26+D26)/3.2</f>
        <v>9.50136095052302</v>
      </c>
      <c r="D25" s="1" t="n">
        <f aca="false">(D26+C26+E26)/3.2</f>
        <v>10.4157086784158</v>
      </c>
      <c r="E25" s="1" t="n">
        <f aca="false">(E26+D26+F26)/3.2</f>
        <v>9.21118682012591</v>
      </c>
      <c r="F25" s="1" t="n">
        <f aca="false">(F26+E26+G26)/3.2</f>
        <v>7.48779737882211</v>
      </c>
      <c r="G25" s="1" t="n">
        <f aca="false">(G26+F26+H26)/3.2</f>
        <v>6.74592594885488</v>
      </c>
      <c r="H25" s="1" t="n">
        <f aca="false">(H26+G26+I26)/3.2</f>
        <v>7.65485276212283</v>
      </c>
      <c r="I25" s="1" t="n">
        <f aca="false">(I26+H26+J26)/3.2</f>
        <v>10.0450821681384</v>
      </c>
      <c r="J25" s="1" t="n">
        <f aca="false">(J26+I26+K26)/3.2</f>
        <v>13.2147574595194</v>
      </c>
      <c r="K25" s="1" t="n">
        <f aca="false">(K26+J26+L26)/3.2</f>
        <v>16.3175909422348</v>
      </c>
      <c r="L25" s="1" t="n">
        <f aca="false">(L26+K26+M26)/3.2</f>
        <v>18.5300566670311</v>
      </c>
      <c r="M25" s="1" t="n">
        <f aca="false">(M26+L26+N26)/3.2</f>
        <v>19.2195200921106</v>
      </c>
      <c r="N25" s="1" t="n">
        <f aca="false">(N26+M26+O26)/3.2</f>
        <v>18.1155924661708</v>
      </c>
      <c r="O25" s="1" t="n">
        <f aca="false">(O26+N26+P26)/3.2</f>
        <v>15.4645642669942</v>
      </c>
      <c r="P25" s="1" t="n">
        <f aca="false">(P26+O26+Q26)/3.2</f>
        <v>11.9522622323223</v>
      </c>
      <c r="Q25" s="1" t="n">
        <f aca="false">(Q26+P26+R26)/3.2</f>
        <v>8.44879878886408</v>
      </c>
      <c r="R25" s="1" t="n">
        <f aca="false">(R26+Q26+S26)/3.2</f>
        <v>5.70794320954007</v>
      </c>
      <c r="S25" s="1" t="n">
        <f aca="false">(S26+R26+T26)/3.2</f>
        <v>4.22737819777627</v>
      </c>
      <c r="T25" s="1" t="n">
        <f aca="false">(T26+S26+U26)/3.2</f>
        <v>4.21530108119747</v>
      </c>
      <c r="U25" s="1" t="n">
        <f aca="false">(U26+T26+V26)/3.2</f>
        <v>5.59396093955479</v>
      </c>
      <c r="V25" s="1" t="n">
        <f aca="false">(V26+U26+W26)/3.2</f>
        <v>7.89095700601854</v>
      </c>
      <c r="W25" s="1" t="n">
        <f aca="false">(W26+V26+X26)/3.2</f>
        <v>10.1746297153886</v>
      </c>
      <c r="X25" s="1" t="n">
        <f aca="false">(X26+W26+Y26)/3.2</f>
        <v>11.176262797441</v>
      </c>
      <c r="Y25" s="1" t="n">
        <f aca="false">(Y26+X26+Z26)/3.2</f>
        <v>9.80408888730061</v>
      </c>
      <c r="Z25" s="1" t="n">
        <f aca="false">(Z26+Y26+AA26)/3.2</f>
        <v>5.77935530059742</v>
      </c>
    </row>
    <row r="26" customFormat="false" ht="12.75" hidden="false" customHeight="false" outlineLevel="0" collapsed="false">
      <c r="B26" s="1" t="n">
        <f aca="false">(B27+A27+C27)/3.2</f>
        <v>7.03837985112428</v>
      </c>
      <c r="C26" s="1" t="n">
        <f aca="false">(C27+B27+D27)/3.2</f>
        <v>11.3705300019727</v>
      </c>
      <c r="D26" s="1" t="n">
        <f aca="false">(D27+C27+E27)/3.2</f>
        <v>11.9954451885767</v>
      </c>
      <c r="E26" s="1" t="n">
        <f aca="false">(E27+D27+F27)/3.2</f>
        <v>9.96429258038114</v>
      </c>
      <c r="F26" s="1" t="n">
        <f aca="false">(F27+E27+G27)/3.2</f>
        <v>7.51606005544508</v>
      </c>
      <c r="G26" s="1" t="n">
        <f aca="false">(G27+F27+H27)/3.2</f>
        <v>6.48059897640451</v>
      </c>
      <c r="H26" s="1" t="n">
        <f aca="false">(H27+G27+I27)/3.2</f>
        <v>7.59030400448601</v>
      </c>
      <c r="I26" s="1" t="n">
        <f aca="false">(I27+H27+J27)/3.2</f>
        <v>10.4246258579025</v>
      </c>
      <c r="J26" s="1" t="n">
        <f aca="false">(J27+I27+K27)/3.2</f>
        <v>14.1293330756542</v>
      </c>
      <c r="K26" s="1" t="n">
        <f aca="false">(K27+J27+L27)/3.2</f>
        <v>17.7332649369052</v>
      </c>
      <c r="L26" s="1" t="n">
        <f aca="false">(L27+K27+M27)/3.2</f>
        <v>20.3536930025919</v>
      </c>
      <c r="M26" s="1" t="n">
        <f aca="false">(M27+L27+N27)/3.2</f>
        <v>21.2092233950025</v>
      </c>
      <c r="N26" s="1" t="n">
        <f aca="false">(N27+M27+O27)/3.2</f>
        <v>19.9395478971597</v>
      </c>
      <c r="O26" s="1" t="n">
        <f aca="false">(O27+N27+P27)/3.2</f>
        <v>16.8211245995843</v>
      </c>
      <c r="P26" s="1" t="n">
        <f aca="false">(P27+O27+Q27)/3.2</f>
        <v>12.7259331576374</v>
      </c>
      <c r="Q26" s="1" t="n">
        <f aca="false">(Q27+P27+R27)/3.2</f>
        <v>8.70018138620961</v>
      </c>
      <c r="R26" s="1" t="n">
        <f aca="false">(R27+Q27+S27)/3.2</f>
        <v>5.61004158051807</v>
      </c>
      <c r="S26" s="1" t="n">
        <f aca="false">(S27+R27+T27)/3.2</f>
        <v>3.95519530380054</v>
      </c>
      <c r="T26" s="1" t="n">
        <f aca="false">(T27+S27+U27)/3.2</f>
        <v>3.96237334856545</v>
      </c>
      <c r="U26" s="1" t="n">
        <f aca="false">(U27+T27+V27)/3.2</f>
        <v>5.57139480746594</v>
      </c>
      <c r="V26" s="1" t="n">
        <f aca="false">(V27+U27+W27)/3.2</f>
        <v>8.36690685054396</v>
      </c>
      <c r="W26" s="1" t="n">
        <f aca="false">(W27+V27+X27)/3.2</f>
        <v>11.3127607612494</v>
      </c>
      <c r="X26" s="1" t="n">
        <f aca="false">(X27+W27+Y27)/3.2</f>
        <v>12.8791474774502</v>
      </c>
      <c r="Y26" s="1" t="n">
        <f aca="false">(Y27+X27+Z27)/3.2</f>
        <v>11.5721327131117</v>
      </c>
      <c r="Z26" s="1" t="n">
        <f aca="false">(Z27+Y27+AA27)/3.2</f>
        <v>6.92180424880007</v>
      </c>
    </row>
    <row r="27" customFormat="false" ht="12.75" hidden="false" customHeight="false" outlineLevel="0" collapsed="false">
      <c r="B27" s="1" t="n">
        <f aca="false">(B28+A28+C28)/3.2</f>
        <v>8.73004913327811</v>
      </c>
      <c r="C27" s="1" t="n">
        <f aca="false">(C28+B28+D28)/3.2</f>
        <v>13.7927663903196</v>
      </c>
      <c r="D27" s="1" t="n">
        <f aca="false">(D28+C28+E28)/3.2</f>
        <v>13.8628804827149</v>
      </c>
      <c r="E27" s="1" t="n">
        <f aca="false">(E28+D28+F28)/3.2</f>
        <v>10.729777730411</v>
      </c>
      <c r="F27" s="1" t="n">
        <f aca="false">(F28+E28+G28)/3.2</f>
        <v>7.29307804409379</v>
      </c>
      <c r="G27" s="1" t="n">
        <f aca="false">(G28+F28+H28)/3.2</f>
        <v>6.02853640291947</v>
      </c>
      <c r="H27" s="1" t="n">
        <f aca="false">(H28+G28+I28)/3.2</f>
        <v>7.41630227748119</v>
      </c>
      <c r="I27" s="1" t="n">
        <f aca="false">(I28+H28+J28)/3.2</f>
        <v>10.8441341339546</v>
      </c>
      <c r="J27" s="1" t="n">
        <f aca="false">(J28+I28+K28)/3.2</f>
        <v>15.0983663338524</v>
      </c>
      <c r="K27" s="1" t="n">
        <f aca="false">(K28+J28+L28)/3.2</f>
        <v>19.2713653742865</v>
      </c>
      <c r="L27" s="1" t="n">
        <f aca="false">(L28+K28+M28)/3.2</f>
        <v>22.3767160899578</v>
      </c>
      <c r="M27" s="1" t="n">
        <f aca="false">(M28+L28+N28)/3.2</f>
        <v>23.4837361440497</v>
      </c>
      <c r="N27" s="1" t="n">
        <f aca="false">(N28+M28+O28)/3.2</f>
        <v>22.0090626300004</v>
      </c>
      <c r="O27" s="1" t="n">
        <f aca="false">(O28+N28+P28)/3.2</f>
        <v>18.3137544968608</v>
      </c>
      <c r="P27" s="1" t="n">
        <f aca="false">(P28+O28+Q28)/3.2</f>
        <v>13.5047815918086</v>
      </c>
      <c r="Q27" s="1" t="n">
        <f aca="false">(Q28+P28+R28)/3.2</f>
        <v>8.90445001577027</v>
      </c>
      <c r="R27" s="1" t="n">
        <f aca="false">(R28+Q28+S28)/3.2</f>
        <v>5.43134882829183</v>
      </c>
      <c r="S27" s="1" t="n">
        <f aca="false">(S28+R28+T28)/3.2</f>
        <v>3.61633421359571</v>
      </c>
      <c r="T27" s="1" t="n">
        <f aca="false">(T28+S28+U28)/3.2</f>
        <v>3.60894193027418</v>
      </c>
      <c r="U27" s="1" t="n">
        <f aca="false">(U28+T28+V28)/3.2</f>
        <v>5.45431857153955</v>
      </c>
      <c r="V27" s="1" t="n">
        <f aca="false">(V28+U28+W28)/3.2</f>
        <v>8.76520288207726</v>
      </c>
      <c r="W27" s="1" t="n">
        <f aca="false">(W28+V28+X28)/3.2</f>
        <v>12.5545804681239</v>
      </c>
      <c r="X27" s="1" t="n">
        <f aca="false">(X28+W28+Y28)/3.2</f>
        <v>14.8810510857971</v>
      </c>
      <c r="Y27" s="1" t="n">
        <f aca="false">(Y28+X28+Z28)/3.2</f>
        <v>13.7776403739197</v>
      </c>
      <c r="Z27" s="1" t="n">
        <f aca="false">(Z28+Y28+AA28)/3.2</f>
        <v>8.3721332222405</v>
      </c>
    </row>
    <row r="28" customFormat="false" ht="12.75" hidden="false" customHeight="false" outlineLevel="0" collapsed="false">
      <c r="B28" s="1" t="n">
        <f aca="false">(B29+A29+C29)/3.2</f>
        <v>11.0693899421703</v>
      </c>
      <c r="C28" s="1" t="n">
        <f aca="false">(C29+B29+D29)/3.2</f>
        <v>16.8667672843196</v>
      </c>
      <c r="D28" s="1" t="n">
        <f aca="false">(D29+C29+E29)/3.2</f>
        <v>16.2006952225327</v>
      </c>
      <c r="E28" s="1" t="n">
        <f aca="false">(E29+D29+F29)/3.2</f>
        <v>11.2937550378352</v>
      </c>
      <c r="F28" s="1" t="n">
        <f aca="false">(F29+E29+G29)/3.2</f>
        <v>6.84083847694732</v>
      </c>
      <c r="G28" s="1" t="n">
        <f aca="false">(G29+F29+H29)/3.2</f>
        <v>5.20325622631761</v>
      </c>
      <c r="H28" s="1" t="n">
        <f aca="false">(H29+G29+I29)/3.2</f>
        <v>7.24722178607737</v>
      </c>
      <c r="I28" s="1" t="n">
        <f aca="false">(I29+H29+J29)/3.2</f>
        <v>11.2816892755448</v>
      </c>
      <c r="J28" s="1" t="n">
        <f aca="false">(J29+I29+K29)/3.2</f>
        <v>16.1723181670324</v>
      </c>
      <c r="K28" s="1" t="n">
        <f aca="false">(K29+J29+L29)/3.2</f>
        <v>20.8607648257504</v>
      </c>
      <c r="L28" s="1" t="n">
        <f aca="false">(L29+K29+M29)/3.2</f>
        <v>24.6352862049339</v>
      </c>
      <c r="M28" s="1" t="n">
        <f aca="false">(M29+L29+N29)/3.2</f>
        <v>26.1094404571806</v>
      </c>
      <c r="N28" s="1" t="n">
        <f aca="false">(N29+M29+O29)/3.2</f>
        <v>24.4032289988446</v>
      </c>
      <c r="O28" s="1" t="n">
        <f aca="false">(O29+N29+P29)/3.2</f>
        <v>19.9163309599761</v>
      </c>
      <c r="P28" s="1" t="n">
        <f aca="false">(P29+O29+Q29)/3.2</f>
        <v>14.2844544311338</v>
      </c>
      <c r="Q28" s="1" t="n">
        <f aca="false">(Q29+P29+R29)/3.2</f>
        <v>9.01451570267775</v>
      </c>
      <c r="R28" s="1" t="n">
        <f aca="false">(R29+Q29+S29)/3.2</f>
        <v>5.19526991665332</v>
      </c>
      <c r="S28" s="1" t="n">
        <f aca="false">(S29+R29+T29)/3.2</f>
        <v>3.17053063120279</v>
      </c>
      <c r="T28" s="1" t="n">
        <f aca="false">(T29+S29+U29)/3.2</f>
        <v>3.20646893565016</v>
      </c>
      <c r="U28" s="1" t="n">
        <f aca="false">(U29+T29+V29)/3.2</f>
        <v>5.17161461002444</v>
      </c>
      <c r="V28" s="1" t="n">
        <f aca="false">(V29+U29+W29)/3.2</f>
        <v>9.07573588325195</v>
      </c>
      <c r="W28" s="1" t="n">
        <f aca="false">(W29+V29+X29)/3.2</f>
        <v>13.8012987293709</v>
      </c>
      <c r="X28" s="1" t="n">
        <f aca="false">(X29+W29+Y29)/3.2</f>
        <v>17.2976228853736</v>
      </c>
      <c r="Y28" s="1" t="n">
        <f aca="false">(Y29+X29+Z29)/3.2</f>
        <v>16.5204418598063</v>
      </c>
      <c r="Z28" s="1" t="n">
        <f aca="false">(Z29+Y29+AA29)/3.2</f>
        <v>10.2703844513633</v>
      </c>
    </row>
    <row r="29" customFormat="false" ht="12.75" hidden="false" customHeight="false" outlineLevel="0" collapsed="false">
      <c r="B29" s="1" t="n">
        <f aca="false">(B30+A30+C30)/3.2</f>
        <v>14.1764977001015</v>
      </c>
      <c r="C29" s="1" t="n">
        <f aca="false">(C30+B30+D30)/3.2</f>
        <v>21.2455501148435</v>
      </c>
      <c r="D29" s="1" t="n">
        <f aca="false">(D30+C30+E30)/3.2</f>
        <v>18.5516074948778</v>
      </c>
      <c r="E29" s="1" t="n">
        <f aca="false">(E30+D30+F30)/3.2</f>
        <v>12.0450671023834</v>
      </c>
      <c r="F29" s="1" t="n">
        <f aca="false">(F30+E30+G30)/3.2</f>
        <v>5.5433415238113</v>
      </c>
      <c r="G29" s="1" t="n">
        <f aca="false">(G30+F30+H30)/3.2</f>
        <v>4.30227450003669</v>
      </c>
      <c r="H29" s="1" t="n">
        <f aca="false">(H30+G30+I30)/3.2</f>
        <v>6.80480390036838</v>
      </c>
      <c r="I29" s="1" t="n">
        <f aca="false">(I30+H30+J30)/3.2</f>
        <v>12.0840313150425</v>
      </c>
      <c r="J29" s="1" t="n">
        <f aca="false">(J30+I30+K30)/3.2</f>
        <v>17.2125704663325</v>
      </c>
      <c r="K29" s="1" t="n">
        <f aca="false">(K30+J30+L30)/3.2</f>
        <v>22.4548163531288</v>
      </c>
      <c r="L29" s="1" t="n">
        <f aca="false">(L30+K30+M30)/3.2</f>
        <v>27.0870606229399</v>
      </c>
      <c r="M29" s="1" t="n">
        <f aca="false">(M30+L30+N30)/3.2</f>
        <v>29.2910388797197</v>
      </c>
      <c r="N29" s="1" t="n">
        <f aca="false">(N30+M30+O30)/3.2</f>
        <v>27.1721099603184</v>
      </c>
      <c r="O29" s="1" t="n">
        <f aca="false">(O30+N30+P30)/3.2</f>
        <v>21.6271839562647</v>
      </c>
      <c r="P29" s="1" t="n">
        <f aca="false">(P30+O30+Q30)/3.2</f>
        <v>14.9329651553404</v>
      </c>
      <c r="Q29" s="1" t="n">
        <f aca="false">(Q30+P30+R30)/3.2</f>
        <v>9.1501050680231</v>
      </c>
      <c r="R29" s="1" t="n">
        <f aca="false">(R30+Q30+S30)/3.2</f>
        <v>4.76338002520526</v>
      </c>
      <c r="S29" s="1" t="n">
        <f aca="false">(S30+R30+T30)/3.2</f>
        <v>2.71137864006226</v>
      </c>
      <c r="T29" s="1" t="n">
        <f aca="false">(T30+S30+U30)/3.2</f>
        <v>2.6709393545814</v>
      </c>
      <c r="U29" s="1" t="n">
        <f aca="false">(U30+T30+V30)/3.2</f>
        <v>4.87838259943684</v>
      </c>
      <c r="V29" s="1" t="n">
        <f aca="false">(V30+U30+W30)/3.2</f>
        <v>8.99984479805997</v>
      </c>
      <c r="W29" s="1" t="n">
        <f aca="false">(W30+V30+X30)/3.2</f>
        <v>15.1641274289094</v>
      </c>
      <c r="X29" s="1" t="n">
        <f aca="false">(X30+W30+Y30)/3.2</f>
        <v>20.0001837070173</v>
      </c>
      <c r="Y29" s="1" t="n">
        <f aca="false">(Y30+X30+Z30)/3.2</f>
        <v>20.1880820972686</v>
      </c>
      <c r="Z29" s="1" t="n">
        <f aca="false">(Z30+Y30+AA30)/3.2</f>
        <v>12.6771481470941</v>
      </c>
    </row>
    <row r="30" customFormat="false" ht="12.75" hidden="false" customHeight="false" outlineLevel="0" collapsed="false">
      <c r="B30" s="1" t="n">
        <f aca="false">(B31+A31+C31)/3.2</f>
        <v>19.6027295462736</v>
      </c>
      <c r="C30" s="1" t="n">
        <f aca="false">(C31+B31+D31)/3.2</f>
        <v>25.7620630940513</v>
      </c>
      <c r="D30" s="1" t="n">
        <f aca="false">(D31+C31+E31)/3.2</f>
        <v>22.6209677271741</v>
      </c>
      <c r="E30" s="1" t="n">
        <f aca="false">(E31+D31+F31)/3.2</f>
        <v>10.9821131623836</v>
      </c>
      <c r="F30" s="1" t="n">
        <f aca="false">(F31+E31+G31)/3.2</f>
        <v>4.94113383806925</v>
      </c>
      <c r="G30" s="1" t="n">
        <f aca="false">(G31+F31+H31)/3.2</f>
        <v>1.81544587574331</v>
      </c>
      <c r="H30" s="1" t="n">
        <f aca="false">(H31+G31+I31)/3.2</f>
        <v>7.01069868630484</v>
      </c>
      <c r="I30" s="1" t="n">
        <f aca="false">(I31+H31+J31)/3.2</f>
        <v>12.9492279191307</v>
      </c>
      <c r="J30" s="1" t="n">
        <f aca="false">(J31+I31+K31)/3.2</f>
        <v>18.7089736027006</v>
      </c>
      <c r="K30" s="1" t="n">
        <f aca="false">(K31+J31+L31)/3.2</f>
        <v>23.4220239704326</v>
      </c>
      <c r="L30" s="1" t="n">
        <f aca="false">(L31+K31+M31)/3.2</f>
        <v>29.7244147568789</v>
      </c>
      <c r="M30" s="1" t="n">
        <f aca="false">(M31+L31+N31)/3.2</f>
        <v>33.5321552660962</v>
      </c>
      <c r="N30" s="1" t="n">
        <f aca="false">(N31+M31+O31)/3.2</f>
        <v>30.474754392128</v>
      </c>
      <c r="O30" s="1" t="n">
        <f aca="false">(O31+N31+P31)/3.2</f>
        <v>22.9438422147947</v>
      </c>
      <c r="P30" s="1" t="n">
        <f aca="false">(P31+O31+Q31)/3.2</f>
        <v>15.7883920531243</v>
      </c>
      <c r="Q30" s="1" t="n">
        <f aca="false">(Q31+P31+R31)/3.2</f>
        <v>9.05325422917045</v>
      </c>
      <c r="R30" s="1" t="n">
        <f aca="false">(R31+Q31+S31)/3.2</f>
        <v>4.43868993537914</v>
      </c>
      <c r="S30" s="1" t="n">
        <f aca="false">(S31+R31+T31)/3.2</f>
        <v>1.75087191610723</v>
      </c>
      <c r="T30" s="1" t="n">
        <f aca="false">(T31+S31+U31)/3.2</f>
        <v>2.48684979671287</v>
      </c>
      <c r="U30" s="1" t="n">
        <f aca="false">(U31+T31+V31)/3.2</f>
        <v>4.3092842218404</v>
      </c>
      <c r="V30" s="1" t="n">
        <f aca="false">(V31+U31+W31)/3.2</f>
        <v>8.81469029964462</v>
      </c>
      <c r="W30" s="1" t="n">
        <f aca="false">(W31+V31+X31)/3.2</f>
        <v>15.6755288323069</v>
      </c>
      <c r="X30" s="1" t="n">
        <f aca="false">(X31+W31+Y31)/3.2</f>
        <v>24.0349886405587</v>
      </c>
      <c r="Y30" s="1" t="n">
        <f aca="false">(Y31+X31+Z31)/3.2</f>
        <v>24.2900703895899</v>
      </c>
      <c r="Z30" s="1" t="n">
        <f aca="false">(Z31+Y31+AA31)/3.2</f>
        <v>16.2768036811111</v>
      </c>
    </row>
    <row r="31" customFormat="false" ht="12.75" hidden="false" customHeight="false" outlineLevel="0" collapsed="false">
      <c r="B31" s="1" t="n">
        <f aca="false">(B32+A32+C32)/3.2</f>
        <v>24.5222053332599</v>
      </c>
      <c r="C31" s="1" t="n">
        <f aca="false">(C32+B32+D32)/3.2</f>
        <v>38.2065292148157</v>
      </c>
      <c r="D31" s="1" t="n">
        <f aca="false">(D32+C32+E32)/3.2</f>
        <v>19.7098673528886</v>
      </c>
      <c r="E31" s="1" t="n">
        <f aca="false">(E32+D32+F32)/3.2</f>
        <v>14.470700159253</v>
      </c>
      <c r="F31" s="1" t="n">
        <f aca="false">(F32+E32+G32)/3.2</f>
        <v>0.962194607486011</v>
      </c>
      <c r="G31" s="1" t="n">
        <f aca="false">(G32+F32+H32)/3.2</f>
        <v>0.378733515082598</v>
      </c>
      <c r="H31" s="1" t="n">
        <f aca="false">(H32+G32+I32)/3.2</f>
        <v>4.46849867980997</v>
      </c>
      <c r="I31" s="1" t="n">
        <f aca="false">(I32+H32+J32)/3.2</f>
        <v>17.5870036012829</v>
      </c>
      <c r="J31" s="1" t="n">
        <f aca="false">(J32+I32+K32)/3.2</f>
        <v>19.3820270601253</v>
      </c>
      <c r="K31" s="1" t="n">
        <f aca="false">(K32+J32+L32)/3.2</f>
        <v>22.8996848672338</v>
      </c>
      <c r="L31" s="1" t="n">
        <f aca="false">(L32+K32+M32)/3.2</f>
        <v>32.6687647780254</v>
      </c>
      <c r="M31" s="1" t="n">
        <f aca="false">(M32+L32+N32)/3.2</f>
        <v>39.5496775767533</v>
      </c>
      <c r="N31" s="1" t="n">
        <f aca="false">(N32+M32+O32)/3.2</f>
        <v>35.0844544967289</v>
      </c>
      <c r="O31" s="1" t="n">
        <f aca="false">(O32+N32+P32)/3.2</f>
        <v>22.8850819813272</v>
      </c>
      <c r="P31" s="1" t="n">
        <f aca="false">(P32+O32+Q32)/3.2</f>
        <v>15.4507586092867</v>
      </c>
      <c r="Q31" s="1" t="n">
        <f aca="false">(Q32+P32+R32)/3.2</f>
        <v>12.1870139793838</v>
      </c>
      <c r="R31" s="1" t="n">
        <f aca="false">(R32+Q32+S32)/3.2</f>
        <v>1.33264094467486</v>
      </c>
      <c r="S31" s="1" t="n">
        <f aca="false">(S32+R32+T32)/3.2</f>
        <v>0.684152869154551</v>
      </c>
      <c r="T31" s="1" t="n">
        <f aca="false">(T32+S32+U32)/3.2</f>
        <v>3.58599631771371</v>
      </c>
      <c r="U31" s="1" t="n">
        <f aca="false">(U32+T32+V32)/3.2</f>
        <v>3.68777016261292</v>
      </c>
      <c r="V31" s="1" t="n">
        <f aca="false">(V32+U32+W32)/3.2</f>
        <v>6.51594302956265</v>
      </c>
      <c r="W31" s="1" t="n">
        <f aca="false">(W32+V32+X32)/3.2</f>
        <v>18.0032957666872</v>
      </c>
      <c r="X31" s="1" t="n">
        <f aca="false">(X32+W32+Y32)/3.2</f>
        <v>25.6424534671322</v>
      </c>
      <c r="Y31" s="1" t="n">
        <f aca="false">(Y32+X32+Z32)/3.2</f>
        <v>33.2662144159683</v>
      </c>
      <c r="Z31" s="1" t="n">
        <f aca="false">(Z32+Y32+AA32)/3.2</f>
        <v>18.8195573635872</v>
      </c>
    </row>
    <row r="32" customFormat="false" ht="12.75" hidden="false" customHeight="false" outlineLevel="0" collapsed="false">
      <c r="B32" s="1" t="n">
        <f aca="true">RAND()*80*B33</f>
        <v>61.1329041114734</v>
      </c>
      <c r="C32" s="1" t="n">
        <f aca="true">RAND()*80*C33</f>
        <v>17.3381529549583</v>
      </c>
      <c r="D32" s="1" t="n">
        <f aca="true">RAND()*80*D33</f>
        <v>43.7898364209785</v>
      </c>
      <c r="E32" s="1" t="n">
        <f aca="true">RAND()*80*E33</f>
        <v>1.94358615330673</v>
      </c>
      <c r="F32" s="1" t="n">
        <f aca="true">RAND()*80*F33</f>
        <v>0.572817935324272</v>
      </c>
      <c r="G32" s="1" t="n">
        <f aca="true">RAND()*80*G33</f>
        <v>0.562618655324231</v>
      </c>
      <c r="H32" s="1" t="n">
        <f aca="true">RAND()*80*H33</f>
        <v>0.07651065761581</v>
      </c>
      <c r="I32" s="1" t="n">
        <f aca="true">RAND()*80*I33</f>
        <v>13.6600664624519</v>
      </c>
      <c r="J32" s="1" t="n">
        <f aca="true">RAND()*80*J33</f>
        <v>42.5418344040377</v>
      </c>
      <c r="K32" s="1" t="n">
        <f aca="true">RAND()*80*K33</f>
        <v>5.82058572591129</v>
      </c>
      <c r="L32" s="1" t="n">
        <f aca="true">RAND()*80*L33</f>
        <v>24.9165714451992</v>
      </c>
      <c r="M32" s="1" t="n">
        <f aca="true">RAND()*80*M33</f>
        <v>73.8028901185709</v>
      </c>
      <c r="N32" s="1" t="n">
        <f aca="true">RAND()*80*N33</f>
        <v>27.8395066818406</v>
      </c>
      <c r="O32" s="1" t="n">
        <f aca="true">RAND()*80*O33</f>
        <v>10.6278575891211</v>
      </c>
      <c r="P32" s="1" t="n">
        <f aca="true">RAND()*80*P33</f>
        <v>34.7648980692854</v>
      </c>
      <c r="Q32" s="1" t="n">
        <f aca="true">RAND()*80*Q33</f>
        <v>4.04967189131105</v>
      </c>
      <c r="R32" s="1" t="n">
        <f aca="true">RAND()*80*R33</f>
        <v>0.183874773431835</v>
      </c>
      <c r="S32" s="1" t="n">
        <f aca="true">RAND()*80*S33</f>
        <v>0.0309043582166811</v>
      </c>
      <c r="T32" s="1" t="n">
        <f aca="true">RAND()*80*T33</f>
        <v>1.97451004964605</v>
      </c>
      <c r="U32" s="1" t="n">
        <f aca="true">RAND()*80*U33</f>
        <v>9.46977380882113</v>
      </c>
      <c r="V32" s="1" t="n">
        <f aca="true">RAND()*80*V33</f>
        <v>0.356580661894172</v>
      </c>
      <c r="W32" s="1" t="n">
        <f aca="true">RAND()*80*W33</f>
        <v>11.0246632238852</v>
      </c>
      <c r="X32" s="1" t="n">
        <f aca="true">RAND()*80*X33</f>
        <v>46.2293025676197</v>
      </c>
      <c r="Y32" s="1" t="n">
        <f aca="true">RAND()*80*Y33</f>
        <v>24.8018853033181</v>
      </c>
      <c r="Z32" s="1" t="n">
        <f aca="true">RAND()*80*Z33</f>
        <v>35.4206982601609</v>
      </c>
    </row>
    <row r="33" customFormat="false" ht="12.75" hidden="false" customHeight="false" outlineLevel="0" collapsed="false">
      <c r="B33" s="0" t="n">
        <f aca="false">(SIN(B34)+1)/2</f>
        <v>0.88845897456804</v>
      </c>
      <c r="C33" s="0" t="n">
        <f aca="false">(SIN(C34)+1)/2</f>
        <v>0.815362332539263</v>
      </c>
      <c r="D33" s="0" t="n">
        <f aca="false">(SIN(D34)+1)/2</f>
        <v>0.734598411934739</v>
      </c>
      <c r="E33" s="0" t="n">
        <f aca="false">(SIN(E34)+1)/2</f>
        <v>0.436519922402768</v>
      </c>
      <c r="F33" s="0" t="n">
        <f aca="false">(SIN(F34)+1)/2</f>
        <v>0.346275703017604</v>
      </c>
      <c r="G33" s="0" t="n">
        <f aca="false">(SIN(G34)+1)/2</f>
        <v>0.0471135445999276</v>
      </c>
      <c r="H33" s="0" t="n">
        <f aca="false">(SIN(H34)+1)/2</f>
        <v>0.00165224344606218</v>
      </c>
      <c r="I33" s="0" t="n">
        <f aca="false">(SIN(I34)+1)/2</f>
        <v>0.24583367549798</v>
      </c>
      <c r="J33" s="0" t="n">
        <f aca="false">(SIN(J34)+1)/2</f>
        <v>0.647611656277095</v>
      </c>
      <c r="K33" s="0" t="n">
        <f aca="false">(SIN(K34)+1)/2</f>
        <v>0.749868167056161</v>
      </c>
      <c r="L33" s="0" t="n">
        <f aca="false">(SIN(L34)+1)/2</f>
        <v>0.899308304535321</v>
      </c>
      <c r="M33" s="0" t="n">
        <f aca="false">(SIN(M34)+1)/2</f>
        <v>0.950733714073534</v>
      </c>
      <c r="N33" s="0" t="n">
        <f aca="false">(SIN(N34)+1)/2</f>
        <v>0.994792891025295</v>
      </c>
      <c r="O33" s="0" t="n">
        <f aca="false">(SIN(O34)+1)/2</f>
        <v>0.773469414342792</v>
      </c>
      <c r="P33" s="0" t="n">
        <f aca="false">(SIN(P34)+1)/2</f>
        <v>0.501877455617187</v>
      </c>
      <c r="Q33" s="0" t="n">
        <f aca="false">(SIN(Q34)+1)/2</f>
        <v>0.289135874020743</v>
      </c>
      <c r="R33" s="0" t="n">
        <f aca="false">(SIN(R34)+1)/2</f>
        <v>0.00496924371276492</v>
      </c>
      <c r="S33" s="0" t="n">
        <f aca="false">(SIN(S34)+1)/2</f>
        <v>0.000387504298893615</v>
      </c>
      <c r="T33" s="0" t="n">
        <f aca="false">(SIN(T34)+1)/2</f>
        <v>0.0259514677683706</v>
      </c>
      <c r="U33" s="0" t="n">
        <f aca="false">(SIN(U34)+1)/2</f>
        <v>0.355512849218527</v>
      </c>
      <c r="V33" s="0" t="n">
        <f aca="false">(SIN(V34)+1)/2</f>
        <v>0.738144139405213</v>
      </c>
      <c r="W33" s="0" t="n">
        <f aca="false">(SIN(W34)+1)/2</f>
        <v>0.892109834848412</v>
      </c>
      <c r="X33" s="0" t="n">
        <f aca="false">(SIN(X34)+1)/2</f>
        <v>0.985186135857502</v>
      </c>
      <c r="Y33" s="0" t="n">
        <f aca="false">(SIN(Y34)+1)/2</f>
        <v>0.673176444662169</v>
      </c>
      <c r="Z33" s="0" t="n">
        <f aca="false">(SIN(Z34)+1)/2</f>
        <v>0.595275785571144</v>
      </c>
    </row>
    <row r="34" customFormat="false" ht="12.75" hidden="false" customHeight="false" outlineLevel="0" collapsed="false">
      <c r="B34" s="0" t="n">
        <f aca="true">RAND()+C34</f>
        <v>13.4561262987217</v>
      </c>
      <c r="C34" s="0" t="n">
        <f aca="true">RAND()+D34</f>
        <v>13.2488573106202</v>
      </c>
      <c r="D34" s="0" t="n">
        <f aca="true">RAND()+E34</f>
        <v>13.0547516695802</v>
      </c>
      <c r="E34" s="0" t="n">
        <f aca="true">RAND()+F34</f>
        <v>12.4390668852321</v>
      </c>
      <c r="F34" s="0" t="n">
        <f aca="true">RAND()+G34</f>
        <v>12.2538600219452</v>
      </c>
      <c r="G34" s="0" t="n">
        <f aca="true">RAND()+H34</f>
        <v>11.4331705129995</v>
      </c>
      <c r="H34" s="0" t="n">
        <f aca="true">RAND()+I34</f>
        <v>10.9142562891077</v>
      </c>
      <c r="I34" s="0" t="n">
        <f aca="true">RAND()+J34</f>
        <v>9.95802547528754</v>
      </c>
      <c r="J34" s="0" t="n">
        <f aca="true">RAND()+K34</f>
        <v>9.12508872022</v>
      </c>
      <c r="K34" s="0" t="n">
        <f aca="true">RAND()+L34</f>
        <v>8.90148361356479</v>
      </c>
      <c r="L34" s="0" t="n">
        <f aca="true">RAND()+M34</f>
        <v>8.49978486317944</v>
      </c>
      <c r="M34" s="0" t="n">
        <f aca="true">RAND()+N34</f>
        <v>8.30163014594856</v>
      </c>
      <c r="N34" s="0" t="n">
        <f aca="true">RAND()+O34</f>
        <v>7.70953548963964</v>
      </c>
      <c r="O34" s="0" t="n">
        <f aca="true">RAND()+P34</f>
        <v>6.86188859934371</v>
      </c>
      <c r="P34" s="0" t="n">
        <f aca="true">RAND()+Q34</f>
        <v>6.28694022723766</v>
      </c>
      <c r="Q34" s="0" t="n">
        <f aca="true">RAND()+R34</f>
        <v>5.84783478673922</v>
      </c>
      <c r="R34" s="0" t="n">
        <f aca="true">RAND()+S34</f>
        <v>4.85349173337055</v>
      </c>
      <c r="S34" s="0" t="n">
        <f aca="true">RAND()+T34</f>
        <v>4.67301617949705</v>
      </c>
      <c r="T34" s="0" t="n">
        <f aca="true">RAND()+U34</f>
        <v>4.38878971813798</v>
      </c>
      <c r="U34" s="0" t="n">
        <f aca="true">RAND()+V34</f>
        <v>3.43474790975153</v>
      </c>
      <c r="V34" s="0" t="n">
        <f aca="true">RAND()+W34</f>
        <v>2.64516406562941</v>
      </c>
      <c r="W34" s="0" t="n">
        <f aca="true">RAND()+X34</f>
        <v>2.24015514491371</v>
      </c>
      <c r="X34" s="0" t="n">
        <f aca="true">RAND()+Y34</f>
        <v>1.32676683812624</v>
      </c>
      <c r="Y34" s="0" t="n">
        <f aca="true">RAND()+Z34</f>
        <v>0.353680554218756</v>
      </c>
      <c r="Z34" s="0" t="n">
        <f aca="true">RAND()+AA34</f>
        <v>0.191723982034776</v>
      </c>
    </row>
  </sheetData>
  <conditionalFormatting sqref="B13:Z32">
    <cfRule type="cellIs" priority="2" operator="between" aboveAverage="0" equalAverage="0" bottom="0" percent="0" rank="0" text="" dxfId="0">
      <formula>0</formula>
      <formula>10</formula>
    </cfRule>
    <cfRule type="cellIs" priority="3" operator="between" aboveAverage="0" equalAverage="0" bottom="0" percent="0" rank="0" text="" dxfId="1">
      <formula>10</formula>
      <formula>25</formula>
    </cfRule>
    <cfRule type="cellIs" priority="4" operator="between" aboveAverage="0" equalAverage="0" bottom="0" percent="0" rank="0" text="" dxfId="2">
      <formula>25</formula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7T17:15:11Z</dcterms:created>
  <dc:creator>Invitado</dc:creator>
  <dc:description/>
  <dc:language>en-US</dc:language>
  <cp:lastModifiedBy>JamQue</cp:lastModifiedBy>
  <dcterms:modified xsi:type="dcterms:W3CDTF">2003-10-25T16:47:05Z</dcterms:modified>
  <cp:revision>0</cp:revision>
  <dc:subject/>
  <dc:title/>
</cp:coreProperties>
</file>